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298126"/>
        <c:axId val="68669020"/>
      </c:barChart>
      <c:catAx>
        <c:axId val="69298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69020"/>
        <c:crossesAt val="0"/>
        <c:auto val="1"/>
        <c:lblAlgn val="ctr"/>
        <c:lblOffset val="100"/>
        <c:noMultiLvlLbl val="0"/>
      </c:catAx>
      <c:valAx>
        <c:axId val="68669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981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843414"/>
        <c:axId val="66686963"/>
      </c:barChart>
      <c:catAx>
        <c:axId val="65843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686963"/>
        <c:crossesAt val="0"/>
        <c:auto val="1"/>
        <c:lblAlgn val="ctr"/>
        <c:lblOffset val="100"/>
        <c:noMultiLvlLbl val="0"/>
      </c:catAx>
      <c:valAx>
        <c:axId val="666869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843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